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eal" sheetId="1" state="visible" r:id="rId2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Values in megatons per year</t>
  </si>
  <si>
    <t xml:space="preserve">Source: IMPACT</t>
  </si>
  <si>
    <t xml:space="preserve">Cereal Production</t>
  </si>
  <si>
    <t xml:space="preserve">GO 2050</t>
  </si>
  <si>
    <t xml:space="preserve">OS 2050</t>
  </si>
  <si>
    <t xml:space="preserve">AM 2050</t>
  </si>
  <si>
    <t xml:space="preserve">TG 2050</t>
  </si>
  <si>
    <t xml:space="preserve">Asia</t>
  </si>
  <si>
    <t xml:space="preserve">FSU</t>
  </si>
  <si>
    <t xml:space="preserve">Latin America</t>
  </si>
  <si>
    <t xml:space="preserve">Northern Africa/Middle East</t>
  </si>
  <si>
    <t xml:space="preserve">OECD</t>
  </si>
  <si>
    <t xml:space="preserve">Subsaharian Afric</t>
  </si>
  <si>
    <t xml:space="preserve">World</t>
  </si>
  <si>
    <t xml:space="preserve">Cereal Dema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" t="s">
        <v>2</v>
      </c>
      <c r="B5" s="2"/>
      <c r="C5" s="2"/>
      <c r="D5" s="2"/>
      <c r="E5" s="2"/>
      <c r="F5" s="3"/>
    </row>
    <row r="6" customFormat="false" ht="12.75" hidden="false" customHeight="false" outlineLevel="0" collapsed="false">
      <c r="A6" s="4"/>
      <c r="B6" s="5" t="n">
        <v>1997</v>
      </c>
      <c r="C6" s="5" t="s">
        <v>3</v>
      </c>
      <c r="D6" s="5" t="s">
        <v>4</v>
      </c>
      <c r="E6" s="5" t="s">
        <v>5</v>
      </c>
      <c r="F6" s="6" t="s">
        <v>6</v>
      </c>
    </row>
    <row r="7" customFormat="false" ht="12.75" hidden="false" customHeight="false" outlineLevel="0" collapsed="false">
      <c r="A7" s="7" t="s">
        <v>7</v>
      </c>
      <c r="B7" s="8" t="n">
        <v>737.68</v>
      </c>
      <c r="C7" s="8" t="n">
        <v>1273.39978178656</v>
      </c>
      <c r="D7" s="8" t="n">
        <v>1078.30060370076</v>
      </c>
      <c r="E7" s="8" t="n">
        <v>1112.23404129131</v>
      </c>
      <c r="F7" s="9" t="n">
        <v>1194.22573406317</v>
      </c>
    </row>
    <row r="8" customFormat="false" ht="12.75" hidden="false" customHeight="false" outlineLevel="0" collapsed="false">
      <c r="A8" s="7" t="s">
        <v>8</v>
      </c>
      <c r="B8" s="8" t="n">
        <v>124.264</v>
      </c>
      <c r="C8" s="8" t="n">
        <v>174.821734342778</v>
      </c>
      <c r="D8" s="8" t="n">
        <v>178.250198448899</v>
      </c>
      <c r="E8" s="8" t="n">
        <v>170.983021912315</v>
      </c>
      <c r="F8" s="9" t="n">
        <v>167.951986359413</v>
      </c>
    </row>
    <row r="9" customFormat="false" ht="12.75" hidden="false" customHeight="false" outlineLevel="0" collapsed="false">
      <c r="A9" s="7" t="s">
        <v>9</v>
      </c>
      <c r="B9" s="8" t="n">
        <v>124.581</v>
      </c>
      <c r="C9" s="8" t="n">
        <v>298.898868634487</v>
      </c>
      <c r="D9" s="8" t="n">
        <v>259.732751638354</v>
      </c>
      <c r="E9" s="8" t="n">
        <v>254.518233534738</v>
      </c>
      <c r="F9" s="9" t="n">
        <v>262.214587545023</v>
      </c>
    </row>
    <row r="10" customFormat="false" ht="12.75" hidden="false" customHeight="false" outlineLevel="0" collapsed="false">
      <c r="A10" s="7" t="s">
        <v>10</v>
      </c>
      <c r="B10" s="8" t="n">
        <v>85.657</v>
      </c>
      <c r="C10" s="8" t="n">
        <v>152.530283012144</v>
      </c>
      <c r="D10" s="8" t="n">
        <v>155.646827659501</v>
      </c>
      <c r="E10" s="8" t="n">
        <v>148.920455105744</v>
      </c>
      <c r="F10" s="9" t="n">
        <v>155.195483021348</v>
      </c>
    </row>
    <row r="11" customFormat="false" ht="12.75" hidden="false" customHeight="false" outlineLevel="0" collapsed="false">
      <c r="A11" s="7" t="s">
        <v>11</v>
      </c>
      <c r="B11" s="8" t="n">
        <v>717.2526</v>
      </c>
      <c r="C11" s="8" t="n">
        <v>1023.85347101472</v>
      </c>
      <c r="D11" s="8" t="n">
        <v>959.576626030139</v>
      </c>
      <c r="E11" s="8" t="n">
        <v>930.146196969059</v>
      </c>
      <c r="F11" s="9" t="n">
        <v>931.567451730225</v>
      </c>
    </row>
    <row r="12" customFormat="false" ht="12.75" hidden="false" customHeight="false" outlineLevel="0" collapsed="false">
      <c r="A12" s="7" t="s">
        <v>12</v>
      </c>
      <c r="B12" s="8" t="n">
        <v>81.216</v>
      </c>
      <c r="C12" s="8" t="n">
        <v>305.443089357454</v>
      </c>
      <c r="D12" s="8" t="n">
        <v>262.571693651766</v>
      </c>
      <c r="E12" s="8" t="n">
        <v>247.618300541861</v>
      </c>
      <c r="F12" s="9" t="n">
        <v>229.720813007321</v>
      </c>
    </row>
    <row r="13" customFormat="false" ht="13.5" hidden="false" customHeight="false" outlineLevel="0" collapsed="false">
      <c r="A13" s="10" t="s">
        <v>13</v>
      </c>
      <c r="B13" s="11" t="n">
        <v>1870.6506</v>
      </c>
      <c r="C13" s="11" t="n">
        <v>3228.94722814814</v>
      </c>
      <c r="D13" s="11" t="n">
        <v>2894.07870112942</v>
      </c>
      <c r="E13" s="11" t="n">
        <v>2864.42024935502</v>
      </c>
      <c r="F13" s="12" t="n">
        <v>2940.8760557265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1" t="s">
        <v>14</v>
      </c>
      <c r="B17" s="13"/>
      <c r="C17" s="2"/>
      <c r="D17" s="2"/>
      <c r="E17" s="2"/>
      <c r="F17" s="3"/>
    </row>
    <row r="18" customFormat="false" ht="12.75" hidden="false" customHeight="false" outlineLevel="0" collapsed="false">
      <c r="A18" s="14"/>
      <c r="B18" s="5" t="n">
        <v>1997</v>
      </c>
      <c r="C18" s="5" t="s">
        <v>3</v>
      </c>
      <c r="D18" s="5" t="s">
        <v>4</v>
      </c>
      <c r="E18" s="5" t="s">
        <v>5</v>
      </c>
      <c r="F18" s="6" t="s">
        <v>6</v>
      </c>
    </row>
    <row r="19" customFormat="false" ht="12.75" hidden="false" customHeight="false" outlineLevel="0" collapsed="false">
      <c r="A19" s="7" t="s">
        <v>7</v>
      </c>
      <c r="B19" s="8" t="n">
        <v>766.038</v>
      </c>
      <c r="C19" s="15" t="n">
        <v>1448.83821276743</v>
      </c>
      <c r="D19" s="15" t="n">
        <v>1288.88286302711</v>
      </c>
      <c r="E19" s="15" t="n">
        <v>1306.34777390068</v>
      </c>
      <c r="F19" s="16" t="n">
        <v>1346.24993446441</v>
      </c>
    </row>
    <row r="20" customFormat="false" ht="12.75" hidden="false" customHeight="false" outlineLevel="0" collapsed="false">
      <c r="A20" s="7" t="s">
        <v>8</v>
      </c>
      <c r="B20" s="8" t="n">
        <v>127.099</v>
      </c>
      <c r="C20" s="15" t="n">
        <v>135.409493600902</v>
      </c>
      <c r="D20" s="15" t="n">
        <v>113.15604604358</v>
      </c>
      <c r="E20" s="15" t="n">
        <v>112.856560448801</v>
      </c>
      <c r="F20" s="16" t="n">
        <v>128.666778148055</v>
      </c>
    </row>
    <row r="21" customFormat="false" ht="12.75" hidden="false" customHeight="false" outlineLevel="0" collapsed="false">
      <c r="A21" s="7" t="s">
        <v>9</v>
      </c>
      <c r="B21" s="8" t="n">
        <v>136.587</v>
      </c>
      <c r="C21" s="15" t="n">
        <v>308.541925769717</v>
      </c>
      <c r="D21" s="15" t="n">
        <v>274.756461619852</v>
      </c>
      <c r="E21" s="15" t="n">
        <v>265.956418611271</v>
      </c>
      <c r="F21" s="16" t="n">
        <v>274.198807129177</v>
      </c>
    </row>
    <row r="22" customFormat="false" ht="12.75" hidden="false" customHeight="false" outlineLevel="0" collapsed="false">
      <c r="A22" s="7" t="s">
        <v>10</v>
      </c>
      <c r="B22" s="8" t="n">
        <v>131.954</v>
      </c>
      <c r="C22" s="15" t="n">
        <v>283.60437342274</v>
      </c>
      <c r="D22" s="15" t="n">
        <v>269.228391476332</v>
      </c>
      <c r="E22" s="15" t="n">
        <v>266.60791475396</v>
      </c>
      <c r="F22" s="16" t="n">
        <v>272.101056405995</v>
      </c>
    </row>
    <row r="23" customFormat="false" ht="12.75" hidden="false" customHeight="false" outlineLevel="0" collapsed="false">
      <c r="A23" s="7" t="s">
        <v>11</v>
      </c>
      <c r="B23" s="8" t="n">
        <v>605.781</v>
      </c>
      <c r="C23" s="15" t="n">
        <v>823.220177408127</v>
      </c>
      <c r="D23" s="15" t="n">
        <v>665.235307751012</v>
      </c>
      <c r="E23" s="15" t="n">
        <v>656.675844606583</v>
      </c>
      <c r="F23" s="16" t="n">
        <v>660.856370475826</v>
      </c>
    </row>
    <row r="24" customFormat="false" ht="12.75" hidden="false" customHeight="false" outlineLevel="0" collapsed="false">
      <c r="A24" s="7" t="s">
        <v>12</v>
      </c>
      <c r="B24" s="8" t="n">
        <v>101.451</v>
      </c>
      <c r="C24" s="15" t="n">
        <v>219.815433930843</v>
      </c>
      <c r="D24" s="15" t="n">
        <v>272.390494538619</v>
      </c>
      <c r="E24" s="15" t="n">
        <v>245.85271914841</v>
      </c>
      <c r="F24" s="16" t="n">
        <v>248.326305127312</v>
      </c>
    </row>
    <row r="25" customFormat="false" ht="13.5" hidden="false" customHeight="false" outlineLevel="0" collapsed="false">
      <c r="A25" s="10" t="s">
        <v>13</v>
      </c>
      <c r="B25" s="11" t="n">
        <f aca="false">SUM(B20:B24)</f>
        <v>1102.872</v>
      </c>
      <c r="C25" s="11" t="n">
        <f aca="false">SUM(C20:C24)</f>
        <v>1770.59140413233</v>
      </c>
      <c r="D25" s="11" t="n">
        <f aca="false">SUM(D20:D24)</f>
        <v>1594.76670142939</v>
      </c>
      <c r="E25" s="11" t="n">
        <f aca="false">SUM(E20:E24)</f>
        <v>1547.94945756902</v>
      </c>
      <c r="F25" s="12" t="n">
        <f aca="false">SUM(F20:F24)</f>
        <v>1584.149317286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13:18:35Z</dcterms:created>
  <dc:creator>Super User</dc:creator>
  <dc:description/>
  <dc:language>en-US</dc:language>
  <cp:lastModifiedBy>Super User</cp:lastModifiedBy>
  <dcterms:modified xsi:type="dcterms:W3CDTF">2004-12-14T13:23:51Z</dcterms:modified>
  <cp:revision>0</cp:revision>
  <dc:subject/>
  <dc:title/>
</cp:coreProperties>
</file>